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3/EUDC-I/2023-24/NOIDA (WORKS) FOR CARRYING OUT THE WORK MAINTENANCE AND OTHER RELATED WORK OF 04 NOS. POWER TRANFORMER INSTALLED AT VARIOUS 33/11 KV SUB-STATION ON TIME TO TIME FOR THE PERIOD OF 03 MONTHS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05T11:19:49Z</cp:lastPrinted>
  <dcterms:modified xsi:type="dcterms:W3CDTF">2023-11-05T11:1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